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0" sheetId="1" state="visible" r:id="rId2"/>
  </sheets>
  <definedNames>
    <definedName function="false" hidden="false" localSheetId="0" name="_xlnm.Print_Area" vbProcedure="false">SP13320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8">
  <si>
    <t xml:space="preserve">Board of Directors</t>
  </si>
  <si>
    <t xml:space="preserve">أعضاء مجلس الإدارة </t>
  </si>
  <si>
    <t xml:space="preserve">Al-SHARQ INVESTMENT PROJECTS (HOLDING)</t>
  </si>
  <si>
    <t xml:space="preserve">الشرق للمشاريع الاستثمارية (قابضة)</t>
  </si>
  <si>
    <t xml:space="preserve">Dr. Ahmad Al-Horani/ Chairman</t>
  </si>
  <si>
    <t xml:space="preserve">د. أحمد الحوراني/ الرئيس</t>
  </si>
  <si>
    <t xml:space="preserve">  Established In    </t>
  </si>
  <si>
    <t xml:space="preserve">تاريخ التأسيس  </t>
  </si>
  <si>
    <t xml:space="preserve">Jordan United Investment/ Vice</t>
  </si>
  <si>
    <t xml:space="preserve">الاردنية المتحدة للاستثمار/ النائب</t>
  </si>
  <si>
    <t xml:space="preserve">  Address                </t>
  </si>
  <si>
    <t xml:space="preserve">Al-Jbeha-facing Royal Scientific Society</t>
  </si>
  <si>
    <t xml:space="preserve">الجبيهة - مقابل الجمعية العلمية الملكية</t>
  </si>
  <si>
    <t xml:space="preserve">العنوان  </t>
  </si>
  <si>
    <t xml:space="preserve">Mohammed Draghmeh</t>
  </si>
  <si>
    <t xml:space="preserve">محمد الضراغمة</t>
  </si>
  <si>
    <t xml:space="preserve">  Telephone         </t>
  </si>
  <si>
    <t xml:space="preserve">(5333645)</t>
  </si>
  <si>
    <t xml:space="preserve">(5333647)</t>
  </si>
  <si>
    <t xml:space="preserve">(5333645) (5333647)</t>
  </si>
  <si>
    <t xml:space="preserve">تلفون  </t>
  </si>
  <si>
    <t xml:space="preserve">Mohammad Saleh Horani</t>
  </si>
  <si>
    <t xml:space="preserve">محمد صالح الحوراني</t>
  </si>
  <si>
    <t xml:space="preserve">  P.O.Box              </t>
  </si>
  <si>
    <t xml:space="preserve">(941166) Amman 11194</t>
  </si>
  <si>
    <t xml:space="preserve">َ(941166) عمان 11194</t>
  </si>
  <si>
    <t xml:space="preserve">ص.ب  </t>
  </si>
  <si>
    <t xml:space="preserve">Dr. Zakaria Abu Khalaf</t>
  </si>
  <si>
    <t xml:space="preserve">د. زكريا أبو خلف</t>
  </si>
  <si>
    <t xml:space="preserve"> E-Mail</t>
  </si>
  <si>
    <t xml:space="preserve">(-)</t>
  </si>
  <si>
    <t xml:space="preserve">البريد الالكتروني</t>
  </si>
  <si>
    <t xml:space="preserve">Mohammad M. Al-Horani</t>
  </si>
  <si>
    <t xml:space="preserve">محمد مفلح الحوراني</t>
  </si>
  <si>
    <t xml:space="preserve">  Fax                      </t>
  </si>
  <si>
    <t xml:space="preserve">فاكس  </t>
  </si>
  <si>
    <t xml:space="preserve">Abdul-Aziz Haikal</t>
  </si>
  <si>
    <t xml:space="preserve">عبد العزيز هيكل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Ibrahim Al-Horani</t>
  </si>
  <si>
    <t xml:space="preserve">ابراهيم الحور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ing in existing projects or establising new</t>
  </si>
  <si>
    <t xml:space="preserve">الاستثمار في المشاريع القائمة او المشاريع الجديدة</t>
  </si>
  <si>
    <t xml:space="preserve">General Manager :</t>
  </si>
  <si>
    <t xml:space="preserve">:  المدير العام</t>
  </si>
  <si>
    <t xml:space="preserve">projects in different fields such as tourism,</t>
  </si>
  <si>
    <t xml:space="preserve">في مختلف القطاعات مثل السياحة والصناعة والتطوير</t>
  </si>
  <si>
    <t xml:space="preserve">Dr. Ahmad Al-Horani</t>
  </si>
  <si>
    <t xml:space="preserve">د. احمد الحوراني</t>
  </si>
  <si>
    <t xml:space="preserve">industry, real estate development, and</t>
  </si>
  <si>
    <t xml:space="preserve">العقاري والزراعة.</t>
  </si>
  <si>
    <t xml:space="preserve">Termination Date of the board :</t>
  </si>
  <si>
    <t xml:space="preserve">: تاريخ إنتهاء مدة المجلس</t>
  </si>
  <si>
    <t xml:space="preserve">agriculture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د. أحمد مفلح الحوراني</t>
  </si>
  <si>
    <t xml:space="preserve">-1</t>
  </si>
  <si>
    <t xml:space="preserve">اردنيون</t>
  </si>
  <si>
    <t xml:space="preserve">2-</t>
  </si>
  <si>
    <t xml:space="preserve">Jordan United Investment</t>
  </si>
  <si>
    <t xml:space="preserve">الاردنية المتحدة للاستثمار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9360</xdr:rowOff>
    </xdr:from>
    <xdr:to>
      <xdr:col>14</xdr:col>
      <xdr:colOff>93600</xdr:colOff>
      <xdr:row>5</xdr:row>
      <xdr:rowOff>171720</xdr:rowOff>
    </xdr:to>
    <xdr:sp>
      <xdr:nvSpPr>
        <xdr:cNvPr id="51" name="Text 96"/>
        <xdr:cNvSpPr/>
      </xdr:nvSpPr>
      <xdr:spPr>
        <a:xfrm>
          <a:off x="10360800" y="91440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" activeCellId="0" sqref="O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335</v>
      </c>
      <c r="J2" s="16"/>
      <c r="K2" s="16"/>
      <c r="L2" s="16"/>
      <c r="M2" s="16"/>
      <c r="N2" s="17" t="n">
        <v>3433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21" t="s">
        <v>18</v>
      </c>
      <c r="K4" s="16"/>
      <c r="L4" s="16"/>
      <c r="M4" s="20"/>
      <c r="N4" s="20" t="s">
        <v>19</v>
      </c>
      <c r="O4" s="18" t="s">
        <v>20</v>
      </c>
    </row>
    <row r="5" customFormat="false" ht="15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3" t="s">
        <v>30</v>
      </c>
      <c r="O6" s="24" t="s">
        <v>31</v>
      </c>
    </row>
    <row r="7" customFormat="false" ht="15" hidden="false" customHeight="false" outlineLevel="0" collapsed="false">
      <c r="B7" s="11" t="s">
        <v>32</v>
      </c>
      <c r="C7" s="12"/>
      <c r="D7" s="12"/>
      <c r="E7" s="13" t="s">
        <v>33</v>
      </c>
      <c r="F7" s="6"/>
      <c r="G7" s="14" t="s">
        <v>34</v>
      </c>
      <c r="H7" s="16"/>
      <c r="I7" s="22" t="s">
        <v>17</v>
      </c>
      <c r="J7" s="16"/>
      <c r="K7" s="16"/>
      <c r="L7" s="16"/>
      <c r="M7" s="16"/>
      <c r="N7" s="20" t="s">
        <v>17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30</v>
      </c>
      <c r="J8" s="26"/>
      <c r="K8" s="28" t="s">
        <v>39</v>
      </c>
      <c r="L8" s="26"/>
      <c r="M8" s="29" t="s">
        <v>40</v>
      </c>
      <c r="N8" s="30" t="s">
        <v>30</v>
      </c>
      <c r="O8" s="31" t="s">
        <v>41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42</v>
      </c>
      <c r="H10" s="34"/>
      <c r="I10" s="35" t="s">
        <v>43</v>
      </c>
      <c r="J10" s="34"/>
      <c r="K10" s="34"/>
      <c r="L10" s="34"/>
      <c r="M10" s="36"/>
      <c r="N10" s="36" t="s">
        <v>44</v>
      </c>
      <c r="O10" s="37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6</v>
      </c>
      <c r="H11" s="26"/>
      <c r="I11" s="38" t="s">
        <v>47</v>
      </c>
      <c r="J11" s="26"/>
      <c r="K11" s="26"/>
      <c r="L11" s="26"/>
      <c r="M11" s="39"/>
      <c r="N11" s="39" t="s">
        <v>48</v>
      </c>
      <c r="O11" s="31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0</v>
      </c>
      <c r="H13" s="34"/>
      <c r="I13" s="34"/>
      <c r="J13" s="34"/>
      <c r="K13" s="34"/>
      <c r="L13" s="34"/>
      <c r="M13" s="34"/>
      <c r="N13" s="34"/>
      <c r="O13" s="41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2</v>
      </c>
      <c r="H14" s="16"/>
      <c r="I14" s="16"/>
      <c r="J14" s="16"/>
      <c r="K14" s="16"/>
      <c r="L14" s="16"/>
      <c r="M14" s="16"/>
      <c r="N14" s="16"/>
      <c r="O14" s="43" t="s">
        <v>53</v>
      </c>
    </row>
    <row r="15" customFormat="false" ht="15.75" hidden="false" customHeight="false" outlineLevel="0" collapsed="false">
      <c r="B15" s="44" t="s">
        <v>54</v>
      </c>
      <c r="C15" s="45"/>
      <c r="D15" s="36"/>
      <c r="E15" s="46" t="s">
        <v>55</v>
      </c>
      <c r="F15" s="6"/>
      <c r="G15" s="42" t="s">
        <v>56</v>
      </c>
      <c r="H15" s="16"/>
      <c r="I15" s="16"/>
      <c r="J15" s="16"/>
      <c r="K15" s="16"/>
      <c r="L15" s="16"/>
      <c r="M15" s="16"/>
      <c r="N15" s="16"/>
      <c r="O15" s="43" t="s">
        <v>57</v>
      </c>
    </row>
    <row r="16" customFormat="false" ht="12.75" hidden="false" customHeight="false" outlineLevel="0" collapsed="false">
      <c r="B16" s="47" t="s">
        <v>58</v>
      </c>
      <c r="D16" s="48"/>
      <c r="E16" s="49" t="s">
        <v>59</v>
      </c>
      <c r="F16" s="6"/>
      <c r="G16" s="42" t="s">
        <v>60</v>
      </c>
      <c r="H16" s="16"/>
      <c r="I16" s="16"/>
      <c r="J16" s="16"/>
      <c r="K16" s="16"/>
      <c r="L16" s="16"/>
      <c r="M16" s="16"/>
      <c r="N16" s="16"/>
      <c r="O16" s="43" t="s">
        <v>61</v>
      </c>
    </row>
    <row r="17" customFormat="false" ht="12.75" hidden="false" customHeight="false" outlineLevel="0" collapsed="false">
      <c r="B17" s="33" t="s">
        <v>62</v>
      </c>
      <c r="C17" s="36"/>
      <c r="D17" s="34"/>
      <c r="E17" s="50" t="s">
        <v>63</v>
      </c>
      <c r="F17" s="6"/>
      <c r="G17" s="42" t="s">
        <v>64</v>
      </c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51" t="n">
        <v>37887</v>
      </c>
      <c r="C18" s="26"/>
      <c r="D18" s="52"/>
      <c r="E18" s="53" t="n">
        <v>37887</v>
      </c>
      <c r="F18" s="6"/>
      <c r="G18" s="54"/>
      <c r="H18" s="26"/>
      <c r="I18" s="26"/>
      <c r="J18" s="26"/>
      <c r="K18" s="26"/>
      <c r="L18" s="26"/>
      <c r="M18" s="26"/>
      <c r="N18" s="26"/>
      <c r="O18" s="55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7" t="s">
        <v>67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69</v>
      </c>
      <c r="H21" s="60" t="s">
        <v>70</v>
      </c>
      <c r="I21" s="60" t="s">
        <v>71</v>
      </c>
      <c r="J21" s="60" t="s">
        <v>68</v>
      </c>
      <c r="K21" s="60" t="s">
        <v>69</v>
      </c>
      <c r="L21" s="60" t="s">
        <v>70</v>
      </c>
      <c r="M21" s="60" t="s">
        <v>71</v>
      </c>
      <c r="N21" s="61"/>
      <c r="O21" s="62"/>
    </row>
    <row r="22" customFormat="false" ht="12.75" hidden="false" customHeight="false" outlineLevel="0" collapsed="false">
      <c r="B22" s="63" t="s">
        <v>72</v>
      </c>
      <c r="C22" s="64" t="s">
        <v>73</v>
      </c>
      <c r="D22" s="64" t="s">
        <v>74</v>
      </c>
      <c r="E22" s="64" t="s">
        <v>75</v>
      </c>
      <c r="F22" s="63" t="s">
        <v>72</v>
      </c>
      <c r="G22" s="64" t="s">
        <v>73</v>
      </c>
      <c r="H22" s="64" t="s">
        <v>74</v>
      </c>
      <c r="I22" s="64" t="s">
        <v>75</v>
      </c>
      <c r="J22" s="63" t="s">
        <v>72</v>
      </c>
      <c r="K22" s="64" t="s">
        <v>73</v>
      </c>
      <c r="L22" s="64" t="s">
        <v>74</v>
      </c>
      <c r="M22" s="64" t="s">
        <v>75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65.2975727272727</v>
      </c>
      <c r="C23" s="66" t="n">
        <f aca="false">+G23*100/$F$28</f>
        <v>0</v>
      </c>
      <c r="D23" s="66" t="n">
        <f aca="false">+H23*100/$F$28</f>
        <v>0.386809090909091</v>
      </c>
      <c r="E23" s="66" t="n">
        <f aca="false">+I23*100/$F$28</f>
        <v>64.9107636363636</v>
      </c>
      <c r="F23" s="67" t="n">
        <f aca="false">SUM(G23:I23)</f>
        <v>7182733</v>
      </c>
      <c r="G23" s="67" t="n">
        <v>0</v>
      </c>
      <c r="H23" s="67" t="n">
        <v>42549</v>
      </c>
      <c r="I23" s="67" t="n">
        <v>7140184</v>
      </c>
      <c r="J23" s="67" t="n">
        <f aca="false">SUM(K23:M23)</f>
        <v>335</v>
      </c>
      <c r="K23" s="67" t="n">
        <v>0</v>
      </c>
      <c r="L23" s="67" t="n">
        <v>17</v>
      </c>
      <c r="M23" s="67" t="n">
        <v>318</v>
      </c>
      <c r="N23" s="68" t="s">
        <v>76</v>
      </c>
      <c r="O23" s="69" t="s">
        <v>77</v>
      </c>
    </row>
    <row r="24" customFormat="false" ht="12.75" hidden="false" customHeight="false" outlineLevel="0" collapsed="false">
      <c r="B24" s="65" t="n">
        <f aca="false">SUM(C24:E24)</f>
        <v>31.5201545454545</v>
      </c>
      <c r="C24" s="66" t="n">
        <f aca="false">+G24*100/$F$28</f>
        <v>0</v>
      </c>
      <c r="D24" s="66" t="n">
        <f aca="false">+H24*100/$F$28</f>
        <v>0</v>
      </c>
      <c r="E24" s="66" t="n">
        <f aca="false">+I24*100/$F$28</f>
        <v>31.5201545454545</v>
      </c>
      <c r="F24" s="67" t="n">
        <f aca="false">SUM(G24:I24)</f>
        <v>3467217</v>
      </c>
      <c r="G24" s="67" t="n">
        <v>0</v>
      </c>
      <c r="H24" s="67" t="n">
        <v>0</v>
      </c>
      <c r="I24" s="67" t="n">
        <f aca="false">257450+3209767</f>
        <v>3467217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78</v>
      </c>
      <c r="O24" s="69" t="s">
        <v>79</v>
      </c>
    </row>
    <row r="25" customFormat="false" ht="12.75" hidden="false" customHeight="false" outlineLevel="0" collapsed="false">
      <c r="B25" s="65" t="n">
        <f aca="false">SUM(C25:E25)</f>
        <v>2.42711818181818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2.42711818181818</v>
      </c>
      <c r="F25" s="67" t="n">
        <f aca="false">SUM(G25:I25)</f>
        <v>266983</v>
      </c>
      <c r="G25" s="67" t="n">
        <v>0</v>
      </c>
      <c r="H25" s="67" t="n">
        <v>0</v>
      </c>
      <c r="I25" s="67" t="n">
        <v>266983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0</v>
      </c>
      <c r="O25" s="69" t="s">
        <v>81</v>
      </c>
    </row>
    <row r="26" customFormat="false" ht="12.75" hidden="false" customHeight="false" outlineLevel="0" collapsed="false">
      <c r="B26" s="65" t="n">
        <f aca="false">SUM(C26:E26)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2</v>
      </c>
      <c r="O26" s="69" t="s">
        <v>83</v>
      </c>
    </row>
    <row r="27" customFormat="false" ht="12.75" hidden="false" customHeight="false" outlineLevel="0" collapsed="false">
      <c r="B27" s="65" t="n">
        <f aca="false">SUM(C27:E27)</f>
        <v>0.755154545454545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.755154545454545</v>
      </c>
      <c r="F27" s="67" t="n">
        <f aca="false">SUM(G27:I27)</f>
        <v>83067</v>
      </c>
      <c r="G27" s="67" t="n">
        <v>0</v>
      </c>
      <c r="H27" s="67" t="n">
        <v>0</v>
      </c>
      <c r="I27" s="67" t="n">
        <v>83067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4</v>
      </c>
      <c r="O27" s="69" t="s">
        <v>85</v>
      </c>
    </row>
    <row r="28" customFormat="false" ht="12.75" hidden="false" customHeight="false" outlineLevel="0" collapsed="false">
      <c r="B28" s="65" t="n">
        <f aca="false">SUM(B23:B27)</f>
        <v>100</v>
      </c>
      <c r="C28" s="65" t="n">
        <f aca="false">SUM(C23:C27)</f>
        <v>0</v>
      </c>
      <c r="D28" s="65" t="n">
        <f aca="false">SUM(D23:D27)</f>
        <v>0.386809090909091</v>
      </c>
      <c r="E28" s="65" t="n">
        <f aca="false">SUM(E23:E27)</f>
        <v>99.6131909090909</v>
      </c>
      <c r="F28" s="70" t="n">
        <f aca="false">SUM(F23:F27)</f>
        <v>11000000</v>
      </c>
      <c r="G28" s="70" t="n">
        <f aca="false">SUM(G23:G27)</f>
        <v>0</v>
      </c>
      <c r="H28" s="70" t="n">
        <f aca="false">SUM(H23:H27)</f>
        <v>42549</v>
      </c>
      <c r="I28" s="70" t="n">
        <f aca="false">SUM(I23:I27)</f>
        <v>10957451</v>
      </c>
      <c r="J28" s="70" t="n">
        <f aca="false">SUM(J23:J27)</f>
        <v>347</v>
      </c>
      <c r="K28" s="70" t="n">
        <f aca="false">SUM(K23:K27)</f>
        <v>0</v>
      </c>
      <c r="L28" s="70" t="n">
        <f aca="false">SUM(L23:L27)</f>
        <v>17</v>
      </c>
      <c r="M28" s="70" t="n">
        <f aca="false">SUM(M23:M27)</f>
        <v>330</v>
      </c>
      <c r="N28" s="68" t="s">
        <v>72</v>
      </c>
      <c r="O28" s="69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F30" s="6"/>
      <c r="G30" s="72" t="s">
        <v>88</v>
      </c>
      <c r="H30" s="73" t="s">
        <v>89</v>
      </c>
      <c r="I30" s="34"/>
      <c r="J30" s="59"/>
      <c r="K30" s="71" t="s">
        <v>90</v>
      </c>
      <c r="L30" s="71"/>
      <c r="M30" s="71" t="s">
        <v>91</v>
      </c>
      <c r="N30" s="71"/>
      <c r="O30" s="71" t="s">
        <v>92</v>
      </c>
    </row>
    <row r="31" customFormat="false" ht="12.75" hidden="false" customHeight="false" outlineLevel="0" collapsed="false">
      <c r="B31" s="74" t="s">
        <v>93</v>
      </c>
      <c r="C31" s="74"/>
      <c r="D31" s="74"/>
      <c r="E31" s="74"/>
      <c r="F31" s="6"/>
      <c r="G31" s="75"/>
      <c r="H31" s="76" t="s">
        <v>94</v>
      </c>
      <c r="I31" s="26"/>
      <c r="J31" s="77"/>
      <c r="K31" s="78" t="s">
        <v>95</v>
      </c>
      <c r="L31" s="78"/>
      <c r="M31" s="79" t="s">
        <v>96</v>
      </c>
      <c r="N31" s="79"/>
      <c r="O31" s="75"/>
      <c r="R31" s="80"/>
    </row>
    <row r="32" customFormat="false" ht="12.75" hidden="false" customHeight="false" outlineLevel="0" collapsed="false">
      <c r="B32" s="81" t="s">
        <v>97</v>
      </c>
      <c r="C32" s="82" t="s">
        <v>98</v>
      </c>
      <c r="D32" s="82" t="s">
        <v>99</v>
      </c>
      <c r="E32" s="83"/>
      <c r="F32" s="6"/>
      <c r="G32" s="84" t="s">
        <v>100</v>
      </c>
      <c r="H32" s="85" t="s">
        <v>58</v>
      </c>
      <c r="I32" s="16"/>
      <c r="J32" s="6"/>
      <c r="K32" s="86" t="n">
        <v>39.67</v>
      </c>
      <c r="L32" s="86"/>
      <c r="M32" s="87" t="s">
        <v>101</v>
      </c>
      <c r="N32" s="87"/>
      <c r="O32" s="84" t="s">
        <v>102</v>
      </c>
    </row>
    <row r="33" customFormat="false" ht="12.75" hidden="false" customHeight="false" outlineLevel="0" collapsed="false">
      <c r="B33" s="88"/>
      <c r="C33" s="88"/>
      <c r="D33" s="88"/>
      <c r="E33" s="89" t="s">
        <v>103</v>
      </c>
      <c r="F33" s="6"/>
      <c r="G33" s="84" t="s">
        <v>104</v>
      </c>
      <c r="H33" s="85" t="s">
        <v>105</v>
      </c>
      <c r="I33" s="16"/>
      <c r="J33" s="6"/>
      <c r="K33" s="90" t="n">
        <v>18.82</v>
      </c>
      <c r="L33" s="90"/>
      <c r="M33" s="91" t="s">
        <v>106</v>
      </c>
      <c r="N33" s="91"/>
      <c r="O33" s="84" t="n">
        <v>-2</v>
      </c>
    </row>
    <row r="34" customFormat="false" ht="12.75" hidden="false" customHeight="false" outlineLevel="0" collapsed="false">
      <c r="B34" s="92" t="n">
        <v>3</v>
      </c>
      <c r="C34" s="92" t="n">
        <v>1</v>
      </c>
      <c r="D34" s="92" t="n">
        <v>2</v>
      </c>
      <c r="E34" s="93" t="s">
        <v>75</v>
      </c>
      <c r="F34" s="6"/>
      <c r="G34" s="84"/>
      <c r="H34" s="85"/>
      <c r="I34" s="16"/>
      <c r="J34" s="6"/>
      <c r="K34" s="90"/>
      <c r="L34" s="90"/>
      <c r="M34" s="94"/>
      <c r="N34" s="95"/>
      <c r="O34" s="84"/>
    </row>
    <row r="35" customFormat="false" ht="16.5" hidden="false" customHeight="true" outlineLevel="0" collapsed="false">
      <c r="B35" s="88"/>
      <c r="C35" s="88"/>
      <c r="D35" s="88"/>
      <c r="E35" s="96" t="s">
        <v>107</v>
      </c>
      <c r="F35" s="6"/>
      <c r="G35" s="84"/>
      <c r="H35" s="85"/>
      <c r="I35" s="16"/>
      <c r="J35" s="6"/>
      <c r="K35" s="97"/>
      <c r="L35" s="98"/>
      <c r="M35" s="94"/>
      <c r="N35" s="95"/>
      <c r="O35" s="84"/>
    </row>
    <row r="36" customFormat="false" ht="16.5" hidden="false" customHeight="true" outlineLevel="0" collapsed="false">
      <c r="B36" s="92" t="n">
        <v>1</v>
      </c>
      <c r="C36" s="92" t="s">
        <v>108</v>
      </c>
      <c r="D36" s="92" t="n">
        <v>1</v>
      </c>
      <c r="E36" s="99" t="s">
        <v>109</v>
      </c>
      <c r="F36" s="16"/>
      <c r="G36" s="100"/>
      <c r="H36" s="26"/>
      <c r="I36" s="26"/>
      <c r="J36" s="26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2000</v>
      </c>
      <c r="Q37" s="105" t="n">
        <v>1999</v>
      </c>
      <c r="R37" s="106" t="s">
        <v>110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11</v>
      </c>
      <c r="Z37" s="110" t="s">
        <v>112</v>
      </c>
    </row>
    <row r="38" customFormat="false" ht="21.95" hidden="false" customHeight="true" outlineLevel="0" collapsed="false">
      <c r="P38" s="111" t="n">
        <v>7.05</v>
      </c>
      <c r="Q38" s="111" t="n">
        <v>0.009</v>
      </c>
      <c r="R38" s="112" t="s">
        <v>113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4</v>
      </c>
    </row>
    <row r="39" customFormat="false" ht="21.95" hidden="false" customHeight="true" outlineLevel="0" collapsed="false">
      <c r="P39" s="111" t="n">
        <v>0.006</v>
      </c>
      <c r="Q39" s="111" t="s">
        <v>115</v>
      </c>
      <c r="R39" s="116" t="s">
        <v>116</v>
      </c>
      <c r="S39" s="107"/>
      <c r="T39" s="113" t="n">
        <v>0.98</v>
      </c>
      <c r="U39" s="113" t="n">
        <v>1</v>
      </c>
      <c r="V39" s="113" t="n">
        <v>1</v>
      </c>
      <c r="W39" s="113" t="n">
        <v>0.92</v>
      </c>
      <c r="X39" s="113" t="s">
        <v>115</v>
      </c>
      <c r="Y39" s="114"/>
      <c r="Z39" s="115" t="s">
        <v>117</v>
      </c>
    </row>
    <row r="40" customFormat="false" ht="21.95" hidden="false" customHeight="true" outlineLevel="0" collapsed="false">
      <c r="P40" s="111" t="n">
        <v>167.127</v>
      </c>
      <c r="Q40" s="111" t="n">
        <v>12.635</v>
      </c>
      <c r="R40" s="116" t="s">
        <v>118</v>
      </c>
      <c r="S40" s="107"/>
      <c r="T40" s="113" t="n">
        <v>0.936</v>
      </c>
      <c r="U40" s="113" t="n">
        <v>0.931</v>
      </c>
      <c r="V40" s="113" t="n">
        <v>1.01</v>
      </c>
      <c r="W40" s="113" t="n">
        <v>1.026</v>
      </c>
      <c r="X40" s="113" t="n">
        <v>0.598</v>
      </c>
      <c r="Y40" s="114"/>
      <c r="Z40" s="115" t="s">
        <v>119</v>
      </c>
    </row>
    <row r="41" customFormat="false" ht="21.95" hidden="false" customHeight="true" outlineLevel="0" collapsed="false">
      <c r="P41" s="111" t="n">
        <v>1.046</v>
      </c>
      <c r="Q41" s="111" t="n">
        <v>1.075</v>
      </c>
      <c r="R41" s="117" t="s">
        <v>120</v>
      </c>
      <c r="S41" s="107"/>
      <c r="T41" s="118" t="n">
        <v>11000000</v>
      </c>
      <c r="U41" s="118" t="n">
        <v>11000000</v>
      </c>
      <c r="V41" s="118" t="n">
        <v>11000000</v>
      </c>
      <c r="W41" s="118" t="n">
        <v>9000000</v>
      </c>
      <c r="X41" s="118" t="n">
        <v>9000000</v>
      </c>
      <c r="Y41" s="114"/>
      <c r="Z41" s="115" t="s">
        <v>121</v>
      </c>
    </row>
    <row r="42" customFormat="false" ht="21.95" hidden="false" customHeight="true" outlineLevel="0" collapsed="false">
      <c r="P42" s="111" t="n">
        <v>0</v>
      </c>
      <c r="Q42" s="111" t="n">
        <v>0</v>
      </c>
      <c r="R42" s="112" t="s">
        <v>122</v>
      </c>
      <c r="S42" s="107"/>
      <c r="T42" s="118" t="n">
        <v>775519</v>
      </c>
      <c r="U42" s="118" t="n">
        <v>975467</v>
      </c>
      <c r="V42" s="118" t="n">
        <v>1498526</v>
      </c>
      <c r="W42" s="118" t="n">
        <v>3270255</v>
      </c>
      <c r="X42" s="118" t="n">
        <v>0</v>
      </c>
      <c r="Y42" s="114"/>
      <c r="Z42" s="115" t="s">
        <v>123</v>
      </c>
    </row>
    <row r="43" customFormat="false" ht="21.95" hidden="false" customHeight="true" outlineLevel="0" collapsed="false">
      <c r="P43" s="119" t="n">
        <v>0</v>
      </c>
      <c r="Q43" s="119" t="s">
        <v>115</v>
      </c>
      <c r="R43" s="120" t="s">
        <v>124</v>
      </c>
      <c r="S43" s="107"/>
      <c r="T43" s="118" t="n">
        <v>767482</v>
      </c>
      <c r="U43" s="118" t="n">
        <v>1007155</v>
      </c>
      <c r="V43" s="118" t="n">
        <v>1447601</v>
      </c>
      <c r="W43" s="118" t="n">
        <v>2222451</v>
      </c>
      <c r="X43" s="118" t="n">
        <v>0</v>
      </c>
      <c r="Y43" s="114"/>
      <c r="Z43" s="115" t="s">
        <v>125</v>
      </c>
    </row>
    <row r="44" customFormat="false" ht="21.95" hidden="false" customHeight="true" outlineLevel="0" collapsed="false">
      <c r="P44" s="111" t="s">
        <v>115</v>
      </c>
      <c r="Q44" s="111" t="s">
        <v>115</v>
      </c>
      <c r="R44" s="121" t="s">
        <v>126</v>
      </c>
      <c r="S44" s="107"/>
      <c r="T44" s="118" t="n">
        <v>142</v>
      </c>
      <c r="U44" s="118" t="n">
        <v>190</v>
      </c>
      <c r="V44" s="118" t="n">
        <v>256</v>
      </c>
      <c r="W44" s="118" t="n">
        <v>905</v>
      </c>
      <c r="X44" s="118" t="n">
        <v>0</v>
      </c>
      <c r="Y44" s="114"/>
      <c r="Z44" s="115" t="s">
        <v>127</v>
      </c>
    </row>
    <row r="45" customFormat="false" ht="21.95" hidden="false" customHeight="true" outlineLevel="0" collapsed="false">
      <c r="P45" s="111" t="n">
        <v>0.329</v>
      </c>
      <c r="Q45" s="111" t="s">
        <v>115</v>
      </c>
      <c r="R45" s="112" t="s">
        <v>128</v>
      </c>
      <c r="S45" s="107"/>
      <c r="T45" s="118" t="n">
        <v>10780000</v>
      </c>
      <c r="U45" s="118" t="n">
        <v>11000000</v>
      </c>
      <c r="V45" s="118" t="n">
        <v>11000000</v>
      </c>
      <c r="W45" s="118" t="n">
        <v>8280000</v>
      </c>
      <c r="X45" s="118" t="s">
        <v>115</v>
      </c>
      <c r="Y45" s="122"/>
      <c r="Z45" s="115" t="s">
        <v>129</v>
      </c>
    </row>
    <row r="46" customFormat="false" ht="21.95" hidden="false" customHeight="true" outlineLevel="0" collapsed="false">
      <c r="P46" s="111" t="n">
        <v>0.626</v>
      </c>
      <c r="Q46" s="111" t="s">
        <v>115</v>
      </c>
      <c r="R46" s="112" t="s">
        <v>130</v>
      </c>
      <c r="S46" s="107"/>
      <c r="T46" s="123" t="s">
        <v>131</v>
      </c>
      <c r="U46" s="107"/>
      <c r="V46" s="107"/>
      <c r="W46" s="107"/>
      <c r="X46" s="107"/>
      <c r="Y46" s="124"/>
      <c r="Z46" s="110" t="s">
        <v>132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33</v>
      </c>
      <c r="S47" s="107"/>
      <c r="T47" s="118" t="n">
        <v>11000000</v>
      </c>
      <c r="U47" s="118" t="n">
        <v>11000000</v>
      </c>
      <c r="V47" s="118" t="n">
        <v>11000000</v>
      </c>
      <c r="W47" s="118" t="n">
        <v>9000000</v>
      </c>
      <c r="X47" s="118" t="n">
        <v>9000000</v>
      </c>
      <c r="Y47" s="127"/>
      <c r="Z47" s="115" t="s">
        <v>134</v>
      </c>
    </row>
    <row r="48" customFormat="false" ht="21.95" hidden="false" customHeight="true" outlineLevel="0" collapsed="false">
      <c r="P48" s="119" t="n">
        <v>0.586</v>
      </c>
      <c r="Q48" s="119" t="s">
        <v>115</v>
      </c>
      <c r="R48" s="120" t="s">
        <v>135</v>
      </c>
      <c r="S48" s="107"/>
      <c r="T48" s="118" t="n">
        <v>11000000</v>
      </c>
      <c r="U48" s="118" t="n">
        <v>11000000</v>
      </c>
      <c r="V48" s="118" t="n">
        <v>11000000</v>
      </c>
      <c r="W48" s="118" t="n">
        <v>9000000</v>
      </c>
      <c r="X48" s="118" t="n">
        <v>9000000</v>
      </c>
      <c r="Y48" s="127"/>
      <c r="Z48" s="115" t="s">
        <v>136</v>
      </c>
    </row>
    <row r="49" customFormat="false" ht="21.95" hidden="false" customHeight="true" outlineLevel="0" collapsed="false">
      <c r="P49" s="111" t="n">
        <v>52.475</v>
      </c>
      <c r="Q49" s="111" t="n">
        <v>51.89</v>
      </c>
      <c r="R49" s="112" t="s">
        <v>137</v>
      </c>
      <c r="S49" s="107"/>
      <c r="T49" s="118" t="n">
        <v>11000000</v>
      </c>
      <c r="U49" s="118" t="n">
        <v>11000000</v>
      </c>
      <c r="V49" s="118" t="n">
        <v>11000000</v>
      </c>
      <c r="W49" s="118" t="n">
        <v>9000000</v>
      </c>
      <c r="X49" s="118" t="n">
        <v>5205128</v>
      </c>
      <c r="Y49" s="127"/>
      <c r="Z49" s="115" t="s">
        <v>138</v>
      </c>
    </row>
    <row r="50" customFormat="false" ht="21.95" hidden="false" customHeight="true" outlineLevel="0" collapsed="false">
      <c r="P50" s="119" t="n">
        <v>176.72</v>
      </c>
      <c r="Q50" s="119" t="n">
        <v>182.04</v>
      </c>
      <c r="R50" s="128" t="s">
        <v>139</v>
      </c>
      <c r="S50" s="107"/>
      <c r="T50" s="118" t="n">
        <v>25627</v>
      </c>
      <c r="U50" s="118" t="n">
        <v>23687</v>
      </c>
      <c r="V50" s="118" t="n">
        <v>23687</v>
      </c>
      <c r="W50" s="118" t="n">
        <v>23687</v>
      </c>
      <c r="X50" s="118" t="n">
        <v>17946</v>
      </c>
      <c r="Y50" s="127"/>
      <c r="Z50" s="115" t="s">
        <v>140</v>
      </c>
    </row>
    <row r="51" customFormat="false" ht="21.95" hidden="false" customHeight="true" outlineLevel="0" collapsed="false">
      <c r="P51" s="111" t="n">
        <v>9.129</v>
      </c>
      <c r="Q51" s="111" t="n">
        <v>7.449</v>
      </c>
      <c r="R51" s="129" t="s">
        <v>141</v>
      </c>
      <c r="S51" s="107"/>
      <c r="T51" s="130" t="n">
        <v>109768</v>
      </c>
      <c r="U51" s="130" t="n">
        <v>64277</v>
      </c>
      <c r="V51" s="130" t="n">
        <v>47374</v>
      </c>
      <c r="W51" s="130" t="n">
        <v>47374</v>
      </c>
      <c r="X51" s="130" t="n">
        <v>35893</v>
      </c>
      <c r="Y51" s="131"/>
      <c r="Z51" s="132" t="s">
        <v>142</v>
      </c>
    </row>
    <row r="52" customFormat="false" ht="21.95" hidden="false" customHeight="true" outlineLevel="0" collapsed="false">
      <c r="P52" s="119" t="n">
        <v>47.525</v>
      </c>
      <c r="Q52" s="119" t="n">
        <v>48.11</v>
      </c>
      <c r="R52" s="128" t="s">
        <v>143</v>
      </c>
      <c r="S52" s="107"/>
      <c r="T52" s="133" t="n">
        <v>-834368</v>
      </c>
      <c r="U52" s="133" t="n">
        <v>-851439</v>
      </c>
      <c r="V52" s="118" t="n">
        <v>36029</v>
      </c>
      <c r="W52" s="118" t="n">
        <v>161073</v>
      </c>
      <c r="X52" s="118" t="n">
        <v>122036</v>
      </c>
      <c r="Y52" s="134"/>
      <c r="Z52" s="115" t="s">
        <v>144</v>
      </c>
    </row>
    <row r="53" customFormat="false" ht="21.95" hidden="false" customHeight="true" outlineLevel="0" collapsed="false">
      <c r="P53" s="111" t="n">
        <v>90.569</v>
      </c>
      <c r="Q53" s="111" t="n">
        <v>92.715</v>
      </c>
      <c r="R53" s="135" t="s">
        <v>145</v>
      </c>
      <c r="S53" s="107"/>
      <c r="T53" s="118" t="n">
        <v>10301027</v>
      </c>
      <c r="U53" s="118" t="n">
        <v>10236525</v>
      </c>
      <c r="V53" s="118" t="n">
        <v>11107090</v>
      </c>
      <c r="W53" s="118" t="n">
        <v>9232134</v>
      </c>
      <c r="X53" s="118" t="n">
        <v>5381003</v>
      </c>
      <c r="Y53" s="136"/>
      <c r="Z53" s="115" t="s">
        <v>146</v>
      </c>
    </row>
    <row r="54" customFormat="false" ht="21.95" hidden="false" customHeight="true" outlineLevel="0" collapsed="false">
      <c r="P54" s="111" t="n">
        <v>17.397</v>
      </c>
      <c r="Q54" s="111" t="n">
        <v>14.355</v>
      </c>
      <c r="R54" s="129" t="s">
        <v>147</v>
      </c>
      <c r="S54" s="107"/>
      <c r="T54" s="137" t="s">
        <v>148</v>
      </c>
      <c r="U54" s="107"/>
      <c r="V54" s="107"/>
      <c r="W54" s="107"/>
      <c r="X54" s="107"/>
      <c r="Y54" s="124"/>
      <c r="Z54" s="110" t="s">
        <v>149</v>
      </c>
    </row>
    <row r="55" customFormat="false" ht="21.95" hidden="false" customHeight="true" outlineLevel="0" collapsed="false">
      <c r="P55" s="111" t="n">
        <v>38.831</v>
      </c>
      <c r="Q55" s="111" t="n">
        <v>43.96</v>
      </c>
      <c r="R55" s="135" t="s">
        <v>150</v>
      </c>
      <c r="S55" s="107"/>
      <c r="T55" s="118" t="n">
        <v>18203956</v>
      </c>
      <c r="U55" s="118" t="n">
        <v>18634547</v>
      </c>
      <c r="V55" s="118" t="n">
        <v>11719564</v>
      </c>
      <c r="W55" s="118" t="n">
        <v>6199958</v>
      </c>
      <c r="X55" s="118" t="n">
        <v>89406</v>
      </c>
      <c r="Y55" s="138"/>
      <c r="Z55" s="139" t="s">
        <v>151</v>
      </c>
    </row>
    <row r="56" customFormat="false" ht="21.95" hidden="false" customHeight="true" outlineLevel="0" collapsed="false">
      <c r="P56" s="111" t="n">
        <v>16.311</v>
      </c>
      <c r="Q56" s="111" t="n">
        <v>8.568</v>
      </c>
      <c r="R56" s="129" t="s">
        <v>152</v>
      </c>
      <c r="S56" s="107"/>
      <c r="T56" s="118" t="n">
        <v>1045269</v>
      </c>
      <c r="U56" s="118" t="n">
        <v>714315</v>
      </c>
      <c r="V56" s="118" t="n">
        <v>1107393</v>
      </c>
      <c r="W56" s="118" t="n">
        <v>5123748</v>
      </c>
      <c r="X56" s="118" t="n">
        <v>1405984</v>
      </c>
      <c r="Y56" s="138"/>
      <c r="Z56" s="139" t="s">
        <v>153</v>
      </c>
    </row>
    <row r="57" customFormat="false" ht="21.95" hidden="false" customHeight="true" outlineLevel="0" collapsed="false">
      <c r="P57" s="111" t="n">
        <v>0.583</v>
      </c>
      <c r="Q57" s="111" t="n">
        <v>0.486</v>
      </c>
      <c r="R57" s="129" t="s">
        <v>154</v>
      </c>
      <c r="S57" s="140"/>
      <c r="T57" s="118" t="n">
        <v>558374</v>
      </c>
      <c r="U57" s="118" t="n">
        <v>340142</v>
      </c>
      <c r="V57" s="118" t="n">
        <v>2521</v>
      </c>
      <c r="W57" s="118" t="n">
        <v>0</v>
      </c>
      <c r="X57" s="118" t="n">
        <v>0</v>
      </c>
      <c r="Y57" s="138"/>
      <c r="Z57" s="115" t="s">
        <v>155</v>
      </c>
    </row>
    <row r="58" customFormat="false" ht="21.95" hidden="false" customHeight="true" outlineLevel="0" collapsed="false">
      <c r="P58" s="133" t="n">
        <v>-746833</v>
      </c>
      <c r="Q58" s="133" t="n">
        <v>-755141</v>
      </c>
      <c r="R58" s="116" t="s">
        <v>156</v>
      </c>
      <c r="S58" s="107"/>
      <c r="T58" s="118" t="n">
        <v>381296</v>
      </c>
      <c r="U58" s="118" t="n">
        <v>378422</v>
      </c>
      <c r="V58" s="118" t="n">
        <v>2448644</v>
      </c>
      <c r="W58" s="118" t="n">
        <v>1976537</v>
      </c>
      <c r="X58" s="118" t="n">
        <v>3896788</v>
      </c>
      <c r="Y58" s="138"/>
      <c r="Z58" s="115" t="s">
        <v>157</v>
      </c>
    </row>
    <row r="59" customFormat="false" ht="21.95" hidden="false" customHeight="true" outlineLevel="0" collapsed="false">
      <c r="P59" s="107"/>
      <c r="Q59" s="107"/>
      <c r="R59" s="107"/>
      <c r="S59" s="107"/>
      <c r="T59" s="118" t="n">
        <v>19630521</v>
      </c>
      <c r="U59" s="118" t="n">
        <v>19727284</v>
      </c>
      <c r="V59" s="118" t="n">
        <v>15275601</v>
      </c>
      <c r="W59" s="118" t="n">
        <v>13300243</v>
      </c>
      <c r="X59" s="118" t="n">
        <v>5392178</v>
      </c>
      <c r="Y59" s="138"/>
      <c r="Z59" s="115" t="s">
        <v>158</v>
      </c>
    </row>
    <row r="60" customFormat="false" ht="21.95" hidden="false" customHeight="true" outlineLevel="0" collapsed="false">
      <c r="P60" s="141"/>
      <c r="Q60" s="141"/>
      <c r="R60" s="141"/>
      <c r="S60" s="107"/>
      <c r="T60" s="142" t="n">
        <v>1792102</v>
      </c>
      <c r="U60" s="142" t="n">
        <v>1469456</v>
      </c>
      <c r="V60" s="142" t="n">
        <v>528511</v>
      </c>
      <c r="W60" s="142" t="n">
        <v>568109</v>
      </c>
      <c r="X60" s="142" t="n">
        <v>11175</v>
      </c>
      <c r="Y60" s="143"/>
      <c r="Z60" s="144" t="s">
        <v>159</v>
      </c>
    </row>
    <row r="61" customFormat="false" ht="21.95" hidden="false" customHeight="true" outlineLevel="0" collapsed="false">
      <c r="P61" s="141"/>
      <c r="Q61" s="141"/>
      <c r="R61" s="141"/>
      <c r="S61" s="107"/>
      <c r="T61" s="130" t="n">
        <v>3537392</v>
      </c>
      <c r="U61" s="130" t="n">
        <v>3521303</v>
      </c>
      <c r="V61" s="130" t="n">
        <v>3640000</v>
      </c>
      <c r="W61" s="130" t="n">
        <v>3500000</v>
      </c>
      <c r="X61" s="130" t="n">
        <v>0</v>
      </c>
      <c r="Y61" s="145"/>
      <c r="Z61" s="144" t="s">
        <v>160</v>
      </c>
    </row>
    <row r="62" customFormat="false" ht="21.95" hidden="false" customHeight="true" outlineLevel="0" collapsed="false">
      <c r="P62" s="141"/>
      <c r="Q62" s="141"/>
      <c r="R62" s="141"/>
      <c r="S62" s="107"/>
      <c r="T62" s="118" t="n">
        <v>4000000</v>
      </c>
      <c r="U62" s="118" t="n">
        <v>4500000</v>
      </c>
      <c r="V62" s="118" t="n">
        <v>0</v>
      </c>
      <c r="W62" s="118" t="n">
        <v>0</v>
      </c>
      <c r="X62" s="118" t="n">
        <v>0</v>
      </c>
      <c r="Y62" s="136"/>
      <c r="Z62" s="115" t="s">
        <v>161</v>
      </c>
    </row>
    <row r="63" customFormat="false" ht="21.95" hidden="false" customHeight="true" outlineLevel="0" collapsed="false">
      <c r="P63" s="141"/>
      <c r="Q63" s="141"/>
      <c r="R63" s="141"/>
      <c r="S63" s="107"/>
      <c r="T63" s="118" t="n">
        <v>9329494</v>
      </c>
      <c r="U63" s="118" t="n">
        <v>9490759</v>
      </c>
      <c r="V63" s="118" t="n">
        <v>4168511</v>
      </c>
      <c r="W63" s="118" t="n">
        <v>4068109</v>
      </c>
      <c r="X63" s="118" t="n">
        <v>11175</v>
      </c>
      <c r="Y63" s="146"/>
      <c r="Z63" s="144" t="s">
        <v>162</v>
      </c>
    </row>
    <row r="64" customFormat="false" ht="21.95" hidden="false" customHeight="true" outlineLevel="0" collapsed="false">
      <c r="P64" s="141"/>
      <c r="Q64" s="141"/>
      <c r="R64" s="141"/>
      <c r="S64" s="107"/>
      <c r="T64" s="118" t="n">
        <v>19630521</v>
      </c>
      <c r="U64" s="118" t="n">
        <v>19727284</v>
      </c>
      <c r="V64" s="118" t="n">
        <v>15275601</v>
      </c>
      <c r="W64" s="118" t="n">
        <v>13300243</v>
      </c>
      <c r="X64" s="118" t="n">
        <v>5392178</v>
      </c>
      <c r="Y64" s="146"/>
      <c r="Z64" s="147" t="s">
        <v>163</v>
      </c>
    </row>
    <row r="65" customFormat="false" ht="21.95" hidden="false" customHeight="true" outlineLevel="0" collapsed="false">
      <c r="P65" s="141"/>
      <c r="Q65" s="141"/>
      <c r="R65" s="141"/>
      <c r="S65" s="107"/>
      <c r="T65" s="148" t="n">
        <v>3201930</v>
      </c>
      <c r="U65" s="148" t="n">
        <v>1690316</v>
      </c>
      <c r="V65" s="148" t="n">
        <v>143398</v>
      </c>
      <c r="W65" s="148" t="n">
        <v>102568</v>
      </c>
      <c r="X65" s="118" t="n">
        <v>54850</v>
      </c>
      <c r="Y65" s="149"/>
      <c r="Z65" s="144" t="s">
        <v>164</v>
      </c>
    </row>
    <row r="66" customFormat="false" ht="21.95" hidden="false" customHeight="true" outlineLevel="0" collapsed="false">
      <c r="P66" s="141"/>
      <c r="Q66" s="141"/>
      <c r="R66" s="141"/>
      <c r="S66" s="141"/>
      <c r="T66" s="150" t="n">
        <v>64890</v>
      </c>
      <c r="U66" s="151" t="n">
        <v>-870565</v>
      </c>
      <c r="V66" s="151" t="n">
        <v>-125044</v>
      </c>
      <c r="W66" s="150" t="n">
        <v>57407</v>
      </c>
      <c r="X66" s="142" t="n">
        <v>26083</v>
      </c>
      <c r="Y66" s="152"/>
      <c r="Z66" s="144" t="s">
        <v>165</v>
      </c>
    </row>
    <row r="67" customFormat="false" ht="21.95" hidden="false" customHeight="true" outlineLevel="0" collapsed="false">
      <c r="P67" s="141"/>
      <c r="Q67" s="141"/>
      <c r="R67" s="141"/>
      <c r="S67" s="141"/>
      <c r="T67" s="150" t="n">
        <v>64502</v>
      </c>
      <c r="U67" s="151" t="n">
        <v>-870565</v>
      </c>
      <c r="V67" s="151" t="n">
        <v>-125044</v>
      </c>
      <c r="W67" s="150" t="n">
        <v>56259</v>
      </c>
      <c r="X67" s="142" t="n">
        <v>25563</v>
      </c>
      <c r="Y67" s="152"/>
      <c r="Z67" s="144" t="s">
        <v>166</v>
      </c>
    </row>
    <row r="68" customFormat="false" ht="21.95" hidden="false" customHeight="true" outlineLevel="0" collapsed="false">
      <c r="P68" s="141"/>
      <c r="Q68" s="141"/>
      <c r="R68" s="141"/>
      <c r="S68" s="141"/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2"/>
      <c r="Z68" s="144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51:27Z</cp:lastPrinted>
  <dcterms:modified xsi:type="dcterms:W3CDTF">2001-12-22T11:31:11Z</dcterms:modified>
  <cp:revision>0</cp:revision>
  <dc:subject/>
  <dc:title/>
</cp:coreProperties>
</file>